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INDUSTRIAL RESOURCES</t>
  </si>
  <si>
    <t xml:space="preserve">الموارد الصناع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55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78</v>
      </c>
      <c r="F6" s="17" t="n">
        <v>0.61</v>
      </c>
      <c r="G6" s="17" t="n">
        <v>0.62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35364421.23</v>
      </c>
      <c r="F7" s="19" t="n">
        <v>43941236.87</v>
      </c>
      <c r="G7" s="19" t="n">
        <v>25089144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40654207</v>
      </c>
      <c r="F8" s="19" t="n">
        <v>52724080</v>
      </c>
      <c r="G8" s="19" t="n">
        <v>28552972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62346</v>
      </c>
      <c r="F9" s="19" t="n">
        <v>27775</v>
      </c>
      <c r="G9" s="19" t="n">
        <v>21939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3250000</v>
      </c>
      <c r="F10" s="19" t="n">
        <v>13250000</v>
      </c>
      <c r="G10" s="19" t="n">
        <v>1325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0335000</v>
      </c>
      <c r="F11" s="19" t="n">
        <v>8082500</v>
      </c>
      <c r="G11" s="19" t="n">
        <v>821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222589</v>
      </c>
      <c r="F16" s="31" t="n">
        <v>100133</v>
      </c>
      <c r="G16" s="31" t="n">
        <v>24549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2219397</v>
      </c>
      <c r="F17" s="33" t="n">
        <v>989607</v>
      </c>
      <c r="G17" s="33" t="n">
        <v>10263353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821476</v>
      </c>
      <c r="F21" s="33" t="n">
        <v>1911822</v>
      </c>
      <c r="G21" s="33" t="n">
        <v>409421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4336791</v>
      </c>
      <c r="F23" s="33" t="n">
        <v>3057940</v>
      </c>
      <c r="G23" s="33" t="n">
        <v>11058048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5700718</v>
      </c>
      <c r="F24" s="33" t="n">
        <v>5700718</v>
      </c>
      <c r="G24" s="33" t="n">
        <v>624835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8387502</v>
      </c>
      <c r="F25" s="33" t="n">
        <v>8502537</v>
      </c>
      <c r="G25" s="33" t="n">
        <v>1121853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3123517</v>
      </c>
      <c r="F26" s="33" t="n">
        <v>3119622</v>
      </c>
      <c r="G26" s="33" t="n">
        <v>174068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1511019</v>
      </c>
      <c r="F28" s="33" t="n">
        <v>11622159</v>
      </c>
      <c r="G28" s="33" t="n">
        <v>1295921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21548528</v>
      </c>
      <c r="F30" s="37" t="n">
        <v>20380817</v>
      </c>
      <c r="G30" s="37" t="n">
        <v>18602319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2045361</v>
      </c>
      <c r="F34" s="31" t="n">
        <v>1825937</v>
      </c>
      <c r="G34" s="31" t="n">
        <v>1074355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0</v>
      </c>
      <c r="F35" s="33" t="n">
        <v>0</v>
      </c>
      <c r="G35" s="33" t="n">
        <v>58768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183180</v>
      </c>
      <c r="F37" s="33" t="n">
        <v>590848</v>
      </c>
      <c r="G37" s="33" t="n">
        <v>27895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234854</v>
      </c>
      <c r="F38" s="33" t="n">
        <v>2421810</v>
      </c>
      <c r="G38" s="33" t="n">
        <v>1421641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2600619</v>
      </c>
      <c r="F39" s="33" t="n">
        <v>2292535</v>
      </c>
      <c r="G39" s="33" t="n">
        <v>1798007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4835473</v>
      </c>
      <c r="F42" s="37" t="n">
        <v>4714345</v>
      </c>
      <c r="G42" s="37" t="n">
        <v>3219648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3250000</v>
      </c>
      <c r="F45" s="31" t="n">
        <v>13250000</v>
      </c>
      <c r="G45" s="31" t="n">
        <v>1325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3250000</v>
      </c>
      <c r="F46" s="33" t="n">
        <v>13250000</v>
      </c>
      <c r="G46" s="33" t="n">
        <v>1325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3250000</v>
      </c>
      <c r="F47" s="33" t="n">
        <v>13250000</v>
      </c>
      <c r="G47" s="33" t="n">
        <v>1325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516733</v>
      </c>
      <c r="F48" s="33" t="n">
        <v>516733</v>
      </c>
      <c r="G48" s="33" t="n">
        <v>503259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762500</v>
      </c>
      <c r="F51" s="33" t="n">
        <v>762500</v>
      </c>
      <c r="G51" s="33" t="n">
        <v>76250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173223</v>
      </c>
      <c r="F57" s="33" t="n">
        <v>1134115</v>
      </c>
      <c r="G57" s="33" t="n">
        <v>866912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5702456</v>
      </c>
      <c r="F58" s="33" t="n">
        <v>15663348</v>
      </c>
      <c r="G58" s="33" t="n">
        <v>15382671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1010599</v>
      </c>
      <c r="F59" s="33" t="n">
        <v>3124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21548528</v>
      </c>
      <c r="F60" s="37" t="n">
        <v>20380817</v>
      </c>
      <c r="G60" s="37" t="n">
        <v>18602319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8442461</v>
      </c>
      <c r="F64" s="31" t="n">
        <v>7992050</v>
      </c>
      <c r="G64" s="31" t="n">
        <v>5491343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6386597</v>
      </c>
      <c r="F65" s="33" t="n">
        <v>6022910</v>
      </c>
      <c r="G65" s="33" t="n">
        <v>4654273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2055864</v>
      </c>
      <c r="F66" s="33" t="n">
        <v>1969140</v>
      </c>
      <c r="G66" s="33" t="n">
        <v>837070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885215</v>
      </c>
      <c r="F67" s="33" t="n">
        <v>833266</v>
      </c>
      <c r="G67" s="33" t="n">
        <v>478409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846180</v>
      </c>
      <c r="F68" s="33" t="n">
        <v>788448</v>
      </c>
      <c r="G68" s="33" t="n">
        <v>41491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56170</v>
      </c>
      <c r="F69" s="33" t="n">
        <v>137724</v>
      </c>
      <c r="G69" s="33" t="n">
        <v>17458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324469</v>
      </c>
      <c r="F71" s="33" t="n">
        <v>347426</v>
      </c>
      <c r="G71" s="33" t="n">
        <v>317170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0</v>
      </c>
      <c r="F72" s="33" t="n">
        <v>128649</v>
      </c>
      <c r="G72" s="33" t="n">
        <v>1799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324469</v>
      </c>
      <c r="F74" s="33" t="n">
        <v>476075</v>
      </c>
      <c r="G74" s="33" t="n">
        <v>318969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261192</v>
      </c>
      <c r="F75" s="33" t="n">
        <v>227026</v>
      </c>
      <c r="G75" s="33" t="n">
        <v>68103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63277</v>
      </c>
      <c r="F76" s="33" t="n">
        <v>249049</v>
      </c>
      <c r="G76" s="33" t="n">
        <v>250866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7226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63277</v>
      </c>
      <c r="F81" s="33" t="n">
        <v>249049</v>
      </c>
      <c r="G81" s="33" t="n">
        <v>243640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7472</v>
      </c>
      <c r="F82" s="33" t="n">
        <v>345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55805</v>
      </c>
      <c r="F83" s="37" t="n">
        <v>248704</v>
      </c>
      <c r="G83" s="37" t="n">
        <v>243640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00133</v>
      </c>
      <c r="F87" s="31" t="n">
        <v>72890</v>
      </c>
      <c r="G87" s="31" t="n">
        <v>6997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723708</v>
      </c>
      <c r="F88" s="33" t="n">
        <v>-348528</v>
      </c>
      <c r="G88" s="33" t="n">
        <v>-101410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61727</v>
      </c>
      <c r="F89" s="33" t="n">
        <v>-51215</v>
      </c>
      <c r="G89" s="33" t="n">
        <v>-2782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907891</v>
      </c>
      <c r="F90" s="33" t="n">
        <v>426986</v>
      </c>
      <c r="G90" s="33" t="n">
        <v>1059474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222589</v>
      </c>
      <c r="F91" s="37" t="n">
        <v>100133</v>
      </c>
      <c r="G91" s="37" t="n">
        <v>24549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061.54118490566</v>
      </c>
      <c r="F95" s="14" t="n">
        <f aca="false">+F8*100/F10</f>
        <v>397.91758490566</v>
      </c>
      <c r="G95" s="14" t="n">
        <f aca="false">+G8*100/G10</f>
        <v>215.494128301887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0421169811320755</v>
      </c>
      <c r="F96" s="17" t="n">
        <f aca="false">+F83/F10</f>
        <v>0.0187701132075472</v>
      </c>
      <c r="G96" s="17" t="n">
        <f aca="false">+G83/G10</f>
        <v>0.0183879245283019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18509101886792</v>
      </c>
      <c r="F98" s="17" t="n">
        <f aca="false">+F58/F10</f>
        <v>1.18213947169811</v>
      </c>
      <c r="G98" s="17" t="n">
        <f aca="false">+G58/G10</f>
        <v>1.16095630188679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85.198458919452</v>
      </c>
      <c r="F99" s="17" t="n">
        <f aca="false">+F11/F83</f>
        <v>32.4984720792589</v>
      </c>
      <c r="G99" s="17" t="n">
        <f aca="false">+G11/G83</f>
        <v>33.7177803316368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0</v>
      </c>
      <c r="G101" s="17" t="n">
        <f aca="false">+G54*100/G83</f>
        <v>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658177294048778</v>
      </c>
      <c r="F102" s="50" t="n">
        <f aca="false">+F11/F58</f>
        <v>0.516013562362274</v>
      </c>
      <c r="G102" s="50" t="n">
        <f aca="false">+G11/G58</f>
        <v>0.53404249496072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24.3514776082472</v>
      </c>
      <c r="F104" s="55" t="n">
        <f aca="false">+F66*100/F64</f>
        <v>24.6387347426505</v>
      </c>
      <c r="G104" s="55" t="n">
        <f aca="false">+G66*100/G64</f>
        <v>15.243447732185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3.84329877271568</v>
      </c>
      <c r="F105" s="56" t="n">
        <f aca="false">+F74*100/F64</f>
        <v>5.95685712676973</v>
      </c>
      <c r="G105" s="56" t="n">
        <f aca="false">+G74*100/G64</f>
        <v>5.80857906708796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0.749508940580241</v>
      </c>
      <c r="F106" s="56" t="n">
        <f aca="false">+F81*100/F64</f>
        <v>3.11620923292522</v>
      </c>
      <c r="G106" s="56" t="n">
        <f aca="false">+G81*100/G64</f>
        <v>4.43680170770611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.50575946533332</v>
      </c>
      <c r="F107" s="56" t="n">
        <f aca="false">(F81+F75)*100/F30</f>
        <v>2.33589752559969</v>
      </c>
      <c r="G107" s="56" t="n">
        <f aca="false">(G81+G75)*100/G30</f>
        <v>1.6758286964114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0.355390265064268</v>
      </c>
      <c r="F108" s="57" t="n">
        <f aca="false">+F83*100/F58</f>
        <v>1.58780868560157</v>
      </c>
      <c r="G108" s="57" t="n">
        <f aca="false">+G83*100/G58</f>
        <v>1.58386017616837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2.4399225784703</v>
      </c>
      <c r="F110" s="14" t="n">
        <f aca="false">+F42*100/F30</f>
        <v>23.1312856594512</v>
      </c>
      <c r="G110" s="14" t="n">
        <f aca="false">+G42*100/G30</f>
        <v>17.3077775948257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7.5600774215297</v>
      </c>
      <c r="F111" s="17" t="n">
        <f aca="false">+(F58+F59)*100/F30</f>
        <v>76.8687143405488</v>
      </c>
      <c r="G111" s="17" t="n">
        <f aca="false">+(G58+G59)*100/G30</f>
        <v>82.6922224051743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.24226239701063</v>
      </c>
      <c r="F112" s="50" t="n">
        <f aca="false">+F74/F75</f>
        <v>2.09700651026755</v>
      </c>
      <c r="G112" s="50" t="n">
        <f aca="false">+G74/G75</f>
        <v>4.6836262719704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39178829291727</v>
      </c>
      <c r="F114" s="14" t="n">
        <f aca="false">+F64/F30</f>
        <v>0.392135899164396</v>
      </c>
      <c r="G114" s="14" t="n">
        <f aca="false">+G64/G30</f>
        <v>0.295196690262112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733424295451167</v>
      </c>
      <c r="F115" s="17" t="n">
        <f aca="false">+F64/F28</f>
        <v>0.687656226351748</v>
      </c>
      <c r="G115" s="17" t="n">
        <f aca="false">+G64/G28</f>
        <v>4.23740567519162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4.0165147670934</v>
      </c>
      <c r="F116" s="50" t="n">
        <f aca="false">+F64/F119</f>
        <v>12.5635483313159</v>
      </c>
      <c r="G116" s="50" t="n">
        <f aca="false">+G64/G119</f>
        <v>0.569853784714573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94052542134743</v>
      </c>
      <c r="F118" s="14" t="n">
        <f aca="false">+F23/F38</f>
        <v>1.26266717868041</v>
      </c>
      <c r="G118" s="14" t="n">
        <f aca="false">+G23/G38</f>
        <v>7.77836880056217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2101937</v>
      </c>
      <c r="F119" s="62" t="n">
        <f aca="false">+F23-F38</f>
        <v>636130</v>
      </c>
      <c r="G119" s="62" t="n">
        <f aca="false">+G23-G38</f>
        <v>9636407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00:03:08Z</dcterms:modified>
  <cp:revision>0</cp:revision>
  <dc:subject/>
  <dc:title/>
</cp:coreProperties>
</file>